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. melléklet" sheetId="1" state="visible" r:id="rId2"/>
  </sheets>
  <definedNames>
    <definedName function="false" hidden="false" localSheetId="0" name="_xlnm.Print_Area" vbProcedure="false">'2. melléklet'!$B$1:$F$35</definedName>
    <definedName function="false" hidden="false" localSheetId="0" name="Excel_BuiltIn_Print_Area" vbProcedure="false">'2. melléklet'!$B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2. melléklet a .../2020.(...) önkormányzati rendelethez</t>
  </si>
  <si>
    <t xml:space="preserve">Önkormányzatot megillető 2019. évi támogatások </t>
  </si>
  <si>
    <t xml:space="preserve">Megnevezés</t>
  </si>
  <si>
    <t xml:space="preserve">Eredeti előirányzat</t>
  </si>
  <si>
    <t xml:space="preserve">Módosított előirányzat</t>
  </si>
  <si>
    <t xml:space="preserve">Ft</t>
  </si>
  <si>
    <t xml:space="preserve">e Ft</t>
  </si>
  <si>
    <t xml:space="preserve">Önkormányzat hivatal működésének támogatása</t>
  </si>
  <si>
    <t xml:space="preserve">Település üzemeltetéshez kapcsolódó feladatellátás</t>
  </si>
  <si>
    <t xml:space="preserve">Egyéb önkormányzati feladatok támogatása</t>
  </si>
  <si>
    <t xml:space="preserve">Lakott külterülettel kapcsolatos feladatok támogatása</t>
  </si>
  <si>
    <t xml:space="preserve">Polgármesteri illetmény támogatása</t>
  </si>
  <si>
    <t xml:space="preserve">Minimálbér és garantált bérminimum emeléséhez támogatás</t>
  </si>
  <si>
    <t xml:space="preserve">I. A helyi önkormányzatok működésének általános támogatása összesen:</t>
  </si>
  <si>
    <t xml:space="preserve">Óvodapedagógusok, és az óvodapedagógusok nevelő munkáját közvetlenül segítők bértámogatása</t>
  </si>
  <si>
    <t xml:space="preserve">Kiegészítő támogatás minősített óvodapedagógusok többletkiadásaihoz</t>
  </si>
  <si>
    <t xml:space="preserve">Óvodaműködtetési támogatás</t>
  </si>
  <si>
    <t xml:space="preserve">II. Köznevelési feladatok támogatása</t>
  </si>
  <si>
    <t xml:space="preserve">A települési önkormányzatok szociális feladatainak egyéb támogatása</t>
  </si>
  <si>
    <t xml:space="preserve">Család-és gyermekjóléti szolgálat</t>
  </si>
  <si>
    <t xml:space="preserve">Szociális étkeztetés</t>
  </si>
  <si>
    <t xml:space="preserve">Házi segítségnyújtás</t>
  </si>
  <si>
    <t xml:space="preserve">Időskorúak nappali intézményi ellátása</t>
  </si>
  <si>
    <t xml:space="preserve">Gyermekétkeztetés támogatása</t>
  </si>
  <si>
    <t xml:space="preserve">Rászoruló gyermekek szünidei étkeztetésének támogatása</t>
  </si>
  <si>
    <t xml:space="preserve">Mini bölcsőde támogatása: - bértámogatás</t>
  </si>
  <si>
    <t xml:space="preserve">Mini bölcsőde támogatása: - üzemeltetési támogatás</t>
  </si>
  <si>
    <t xml:space="preserve">III.  A települési önkormányzatok szociális, gyermekjóléti és gyermekétkeztetési feladatinak támogatása</t>
  </si>
  <si>
    <t xml:space="preserve">IV. A települési önkormányzatok kulturális feladatainak támogatása</t>
  </si>
  <si>
    <t xml:space="preserve">V. Működési célú költségvetési támogatások és kieg. Támogatások</t>
  </si>
  <si>
    <t xml:space="preserve">VI. Előző évi elszámolásból adódó különbözet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Ft&quot;;[RED]\-#,##0&quot; Ft&quot;"/>
    <numFmt numFmtId="166" formatCode="_-* #,##0.00\ _F_t_-;\-* #,##0.00\ _F_t_-;_-* \-??\ _F_t_-;_-@_-"/>
    <numFmt numFmtId="167" formatCode="_-* #,##0\ _F_t_-;\-* #,##0\ _F_t_-;_-* \-??\ _F_t_-;_-@_-"/>
  </numFmts>
  <fonts count="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K12" activeCellId="0" sqref="K1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2" width="69.65"/>
    <col collapsed="false" customWidth="true" hidden="false" outlineLevel="0" max="3" min="3" style="2" width="18.77"/>
    <col collapsed="false" customWidth="true" hidden="false" outlineLevel="0" max="4" min="4" style="2" width="18.32"/>
    <col collapsed="false" customWidth="true" hidden="false" outlineLevel="0" max="5" min="5" style="2" width="16.32"/>
    <col collapsed="false" customWidth="true" hidden="false" outlineLevel="0" max="6" min="6" style="1" width="15.32"/>
    <col collapsed="false" customWidth="true" hidden="false" outlineLevel="0" max="7" min="7" style="1" width="12.65"/>
    <col collapsed="false" customWidth="true" hidden="true" outlineLevel="0" max="8" min="8" style="1" width="12.77"/>
    <col collapsed="false" customWidth="true" hidden="true" outlineLevel="0" max="9" min="9" style="1" width="8.99"/>
    <col collapsed="false" customWidth="true" hidden="false" outlineLevel="0" max="10" min="10" style="1" width="2.1"/>
    <col collapsed="false" customWidth="false" hidden="false" outlineLevel="0" max="257" min="11" style="1" width="9.32"/>
  </cols>
  <sheetData>
    <row r="2" customFormat="false" ht="27.75" hidden="false" customHeight="true" outlineLevel="0" collapsed="false">
      <c r="B2" s="3" t="s">
        <v>0</v>
      </c>
      <c r="C2" s="3"/>
      <c r="D2" s="3"/>
      <c r="E2" s="3"/>
      <c r="F2" s="3"/>
      <c r="G2" s="4"/>
    </row>
    <row r="3" customFormat="false" ht="15.6" hidden="false" customHeight="false" outlineLevel="0" collapsed="false">
      <c r="E3" s="4"/>
      <c r="F3" s="5"/>
      <c r="G3" s="5"/>
    </row>
    <row r="4" customFormat="false" ht="12.75" hidden="false" customHeight="true" outlineLevel="0" collapsed="false">
      <c r="B4" s="3" t="s">
        <v>1</v>
      </c>
      <c r="C4" s="3"/>
      <c r="D4" s="3"/>
      <c r="E4" s="3"/>
      <c r="F4" s="3"/>
    </row>
    <row r="5" customFormat="false" ht="13.8" hidden="false" customHeight="false" outlineLevel="0" collapsed="false">
      <c r="E5" s="1"/>
    </row>
    <row r="6" customFormat="false" ht="18.6" hidden="false" customHeight="true" outlineLevel="0" collapsed="false">
      <c r="B6" s="6" t="s">
        <v>2</v>
      </c>
      <c r="C6" s="7" t="s">
        <v>3</v>
      </c>
      <c r="D6" s="7"/>
      <c r="E6" s="7" t="s">
        <v>4</v>
      </c>
      <c r="F6" s="7"/>
    </row>
    <row r="7" customFormat="false" ht="16.8" hidden="false" customHeight="true" outlineLevel="0" collapsed="false">
      <c r="B7" s="6"/>
      <c r="C7" s="8" t="s">
        <v>5</v>
      </c>
      <c r="D7" s="9" t="s">
        <v>6</v>
      </c>
      <c r="E7" s="10" t="s">
        <v>5</v>
      </c>
      <c r="F7" s="11" t="s">
        <v>6</v>
      </c>
    </row>
    <row r="8" customFormat="false" ht="13.5" hidden="false" customHeight="true" outlineLevel="0" collapsed="false">
      <c r="B8" s="12"/>
      <c r="C8" s="13"/>
      <c r="D8" s="13"/>
      <c r="E8" s="13"/>
      <c r="F8" s="14"/>
    </row>
    <row r="9" customFormat="false" ht="15" hidden="false" customHeight="true" outlineLevel="0" collapsed="false">
      <c r="B9" s="15" t="s">
        <v>7</v>
      </c>
      <c r="C9" s="16" t="n">
        <v>37006400</v>
      </c>
      <c r="D9" s="16" t="n">
        <f aca="false">C9/1000</f>
        <v>37006.4</v>
      </c>
      <c r="E9" s="16" t="n">
        <v>37643174</v>
      </c>
      <c r="F9" s="17" t="n">
        <f aca="false">E9/1000</f>
        <v>37643.174</v>
      </c>
    </row>
    <row r="10" customFormat="false" ht="15" hidden="false" customHeight="true" outlineLevel="0" collapsed="false">
      <c r="B10" s="15" t="s">
        <v>8</v>
      </c>
      <c r="C10" s="18" t="n">
        <v>24664430</v>
      </c>
      <c r="D10" s="16" t="n">
        <f aca="false">C10/1000</f>
        <v>24664.43</v>
      </c>
      <c r="E10" s="18" t="n">
        <v>24664430</v>
      </c>
      <c r="F10" s="17" t="n">
        <f aca="false">E10/1000</f>
        <v>24664.43</v>
      </c>
    </row>
    <row r="11" customFormat="false" ht="15" hidden="false" customHeight="true" outlineLevel="0" collapsed="false">
      <c r="B11" s="15" t="s">
        <v>9</v>
      </c>
      <c r="C11" s="18" t="n">
        <v>8175600</v>
      </c>
      <c r="D11" s="16" t="n">
        <f aca="false">C11/1000</f>
        <v>8175.6</v>
      </c>
      <c r="E11" s="18" t="n">
        <v>8175600</v>
      </c>
      <c r="F11" s="17" t="n">
        <f aca="false">E11/1000</f>
        <v>8175.6</v>
      </c>
    </row>
    <row r="12" customFormat="false" ht="15" hidden="false" customHeight="true" outlineLevel="0" collapsed="false">
      <c r="B12" s="15" t="s">
        <v>10</v>
      </c>
      <c r="C12" s="18" t="n">
        <v>76500</v>
      </c>
      <c r="D12" s="16" t="n">
        <f aca="false">C12/1000</f>
        <v>76.5</v>
      </c>
      <c r="E12" s="18" t="n">
        <v>76500</v>
      </c>
      <c r="F12" s="17" t="n">
        <v>76</v>
      </c>
    </row>
    <row r="13" customFormat="false" ht="15" hidden="false" customHeight="true" outlineLevel="0" collapsed="false">
      <c r="B13" s="15" t="s">
        <v>11</v>
      </c>
      <c r="C13" s="18" t="n">
        <v>972400</v>
      </c>
      <c r="D13" s="16" t="n">
        <f aca="false">C13/1000</f>
        <v>972.4</v>
      </c>
      <c r="E13" s="18" t="n">
        <v>972400</v>
      </c>
      <c r="F13" s="17" t="n">
        <f aca="false">E13/1000</f>
        <v>972.4</v>
      </c>
    </row>
    <row r="14" customFormat="false" ht="15" hidden="false" customHeight="true" outlineLevel="0" collapsed="false">
      <c r="B14" s="15" t="s">
        <v>12</v>
      </c>
      <c r="C14" s="18" t="n">
        <v>0</v>
      </c>
      <c r="D14" s="16" t="n">
        <f aca="false">C14/1000</f>
        <v>0</v>
      </c>
      <c r="E14" s="18" t="n">
        <v>1050000</v>
      </c>
      <c r="F14" s="17" t="n">
        <f aca="false">E14/1000</f>
        <v>1050</v>
      </c>
    </row>
    <row r="15" customFormat="false" ht="15" hidden="false" customHeight="true" outlineLevel="0" collapsed="false">
      <c r="B15" s="19" t="s">
        <v>13</v>
      </c>
      <c r="C15" s="20" t="n">
        <f aca="false">SUM(C9:C14)</f>
        <v>70895330</v>
      </c>
      <c r="D15" s="21" t="n">
        <f aca="false">C15/1000</f>
        <v>70895.33</v>
      </c>
      <c r="E15" s="20" t="n">
        <f aca="false">SUM(E9:E14)</f>
        <v>72582104</v>
      </c>
      <c r="F15" s="22" t="n">
        <f aca="false">SUM(F9:F14)</f>
        <v>72581.604</v>
      </c>
    </row>
    <row r="16" customFormat="false" ht="27" hidden="false" customHeight="true" outlineLevel="0" collapsed="false">
      <c r="B16" s="15" t="s">
        <v>14</v>
      </c>
      <c r="C16" s="18" t="n">
        <v>60296483</v>
      </c>
      <c r="D16" s="16" t="n">
        <f aca="false">C16/1000</f>
        <v>60296.483</v>
      </c>
      <c r="E16" s="18" t="n">
        <v>59713617</v>
      </c>
      <c r="F16" s="17" t="n">
        <f aca="false">E16/1000</f>
        <v>59713.617</v>
      </c>
    </row>
    <row r="17" customFormat="false" ht="27" hidden="false" customHeight="true" outlineLevel="0" collapsed="false">
      <c r="B17" s="15" t="s">
        <v>15</v>
      </c>
      <c r="C17" s="18" t="n">
        <v>3034100</v>
      </c>
      <c r="D17" s="16" t="n">
        <f aca="false">C17/1000</f>
        <v>3034.1</v>
      </c>
      <c r="E17" s="18" t="n">
        <v>3034100</v>
      </c>
      <c r="F17" s="17" t="n">
        <f aca="false">E17/1000</f>
        <v>3034.1</v>
      </c>
    </row>
    <row r="18" customFormat="false" ht="27" hidden="false" customHeight="true" outlineLevel="0" collapsed="false">
      <c r="B18" s="15" t="s">
        <v>16</v>
      </c>
      <c r="C18" s="18" t="n">
        <v>10194533</v>
      </c>
      <c r="D18" s="16" t="n">
        <f aca="false">C18/1000</f>
        <v>10194.533</v>
      </c>
      <c r="E18" s="18" t="n">
        <v>9902333</v>
      </c>
      <c r="F18" s="17" t="n">
        <f aca="false">E18/1000</f>
        <v>9902.333</v>
      </c>
    </row>
    <row r="19" customFormat="false" ht="15" hidden="false" customHeight="true" outlineLevel="0" collapsed="false">
      <c r="B19" s="15" t="s">
        <v>12</v>
      </c>
      <c r="C19" s="18"/>
      <c r="D19" s="16"/>
      <c r="E19" s="18" t="n">
        <v>1170000</v>
      </c>
      <c r="F19" s="17" t="n">
        <f aca="false">E19/1000</f>
        <v>1170</v>
      </c>
    </row>
    <row r="20" customFormat="false" ht="20.4" hidden="false" customHeight="true" outlineLevel="0" collapsed="false">
      <c r="B20" s="19" t="s">
        <v>17</v>
      </c>
      <c r="C20" s="20" t="n">
        <f aca="false">SUM(C16:C18)</f>
        <v>73525116</v>
      </c>
      <c r="D20" s="21" t="n">
        <f aca="false">C20/1000</f>
        <v>73525.116</v>
      </c>
      <c r="E20" s="20" t="n">
        <f aca="false">SUM(E16:E19)</f>
        <v>73820050</v>
      </c>
      <c r="F20" s="23" t="n">
        <f aca="false">E20/1000</f>
        <v>73820.05</v>
      </c>
    </row>
    <row r="21" customFormat="false" ht="12" hidden="false" customHeight="true" outlineLevel="0" collapsed="false">
      <c r="B21" s="15" t="s">
        <v>18</v>
      </c>
      <c r="C21" s="18" t="n">
        <v>24811000</v>
      </c>
      <c r="D21" s="16" t="n">
        <f aca="false">C21/1000</f>
        <v>24811</v>
      </c>
      <c r="E21" s="18" t="n">
        <v>30466412</v>
      </c>
      <c r="F21" s="17" t="n">
        <f aca="false">E21/1000</f>
        <v>30466.412</v>
      </c>
    </row>
    <row r="22" customFormat="false" ht="22.5" hidden="false" customHeight="true" outlineLevel="0" collapsed="false">
      <c r="B22" s="15" t="s">
        <v>19</v>
      </c>
      <c r="C22" s="18" t="n">
        <v>3400000</v>
      </c>
      <c r="D22" s="16" t="n">
        <f aca="false">C22/1000</f>
        <v>3400</v>
      </c>
      <c r="E22" s="18" t="n">
        <v>3400000</v>
      </c>
      <c r="F22" s="17" t="n">
        <f aca="false">E22/1000</f>
        <v>3400</v>
      </c>
    </row>
    <row r="23" customFormat="false" ht="15" hidden="false" customHeight="true" outlineLevel="0" collapsed="false">
      <c r="B23" s="15" t="s">
        <v>20</v>
      </c>
      <c r="C23" s="18" t="n">
        <v>3598400</v>
      </c>
      <c r="D23" s="16"/>
      <c r="E23" s="18" t="n">
        <v>4152000</v>
      </c>
      <c r="F23" s="17" t="n">
        <f aca="false">SUM(F9:F15)</f>
        <v>145163.208</v>
      </c>
    </row>
    <row r="24" customFormat="false" ht="15" hidden="false" customHeight="true" outlineLevel="0" collapsed="false">
      <c r="B24" s="15" t="s">
        <v>21</v>
      </c>
      <c r="C24" s="18" t="n">
        <v>1650000</v>
      </c>
      <c r="D24" s="16"/>
      <c r="E24" s="18" t="n">
        <v>1650000</v>
      </c>
      <c r="F24" s="17"/>
    </row>
    <row r="25" customFormat="false" ht="15" hidden="false" customHeight="true" outlineLevel="0" collapsed="false">
      <c r="B25" s="15" t="s">
        <v>22</v>
      </c>
      <c r="C25" s="18" t="n">
        <v>3052000</v>
      </c>
      <c r="D25" s="16" t="n">
        <f aca="false">C25/1000</f>
        <v>3052</v>
      </c>
      <c r="E25" s="18" t="n">
        <v>3052000</v>
      </c>
      <c r="F25" s="17" t="n">
        <f aca="false">E25/1000</f>
        <v>3052</v>
      </c>
    </row>
    <row r="26" customFormat="false" ht="15" hidden="false" customHeight="true" outlineLevel="0" collapsed="false">
      <c r="B26" s="15" t="s">
        <v>23</v>
      </c>
      <c r="C26" s="18" t="n">
        <v>35840199</v>
      </c>
      <c r="D26" s="16" t="n">
        <f aca="false">C26/1000</f>
        <v>35840.199</v>
      </c>
      <c r="E26" s="18" t="n">
        <v>35840199</v>
      </c>
      <c r="F26" s="17" t="n">
        <f aca="false">E26/1000</f>
        <v>35840.199</v>
      </c>
    </row>
    <row r="27" customFormat="false" ht="15" hidden="false" customHeight="true" outlineLevel="0" collapsed="false">
      <c r="B27" s="15" t="s">
        <v>24</v>
      </c>
      <c r="C27" s="18" t="n">
        <v>1638750</v>
      </c>
      <c r="D27" s="16" t="n">
        <f aca="false">C27/1000</f>
        <v>1638.75</v>
      </c>
      <c r="E27" s="18" t="n">
        <v>1542420</v>
      </c>
      <c r="F27" s="17" t="n">
        <f aca="false">E27/1000</f>
        <v>1542.42</v>
      </c>
    </row>
    <row r="28" customFormat="false" ht="15.75" hidden="false" customHeight="true" outlineLevel="0" collapsed="false">
      <c r="B28" s="24" t="s">
        <v>25</v>
      </c>
      <c r="C28" s="25" t="n">
        <v>7482500</v>
      </c>
      <c r="D28" s="18" t="n">
        <f aca="false">C28/1000</f>
        <v>7482.5</v>
      </c>
      <c r="E28" s="25" t="n">
        <v>7482500</v>
      </c>
      <c r="F28" s="26" t="n">
        <f aca="false">E28/1000</f>
        <v>7482.5</v>
      </c>
    </row>
    <row r="29" customFormat="false" ht="13.2" hidden="false" customHeight="false" outlineLevel="0" collapsed="false">
      <c r="B29" s="24" t="s">
        <v>26</v>
      </c>
      <c r="C29" s="25" t="n">
        <v>1400000</v>
      </c>
      <c r="D29" s="18" t="n">
        <f aca="false">C29/1000</f>
        <v>1400</v>
      </c>
      <c r="E29" s="25" t="n">
        <v>1400000</v>
      </c>
      <c r="F29" s="26" t="n">
        <f aca="false">E29/1000</f>
        <v>1400</v>
      </c>
    </row>
    <row r="30" customFormat="false" ht="16.2" hidden="false" customHeight="true" outlineLevel="0" collapsed="false">
      <c r="B30" s="15" t="s">
        <v>12</v>
      </c>
      <c r="C30" s="25"/>
      <c r="D30" s="18"/>
      <c r="E30" s="25" t="n">
        <v>4670000</v>
      </c>
      <c r="F30" s="26" t="n">
        <f aca="false">E30/1000</f>
        <v>4670</v>
      </c>
    </row>
    <row r="31" customFormat="false" ht="31.5" hidden="false" customHeight="true" outlineLevel="0" collapsed="false">
      <c r="B31" s="19" t="s">
        <v>27</v>
      </c>
      <c r="C31" s="20" t="n">
        <f aca="false">SUM(C21:C29)</f>
        <v>82872849</v>
      </c>
      <c r="D31" s="20" t="n">
        <f aca="false">C31/1000</f>
        <v>82872.849</v>
      </c>
      <c r="E31" s="20" t="n">
        <f aca="false">SUM(E21:E30)</f>
        <v>93655531</v>
      </c>
      <c r="F31" s="22" t="n">
        <f aca="false">E31/1000</f>
        <v>93655.531</v>
      </c>
    </row>
    <row r="32" customFormat="false" ht="17.25" hidden="false" customHeight="true" outlineLevel="0" collapsed="false">
      <c r="B32" s="19" t="s">
        <v>28</v>
      </c>
      <c r="C32" s="20" t="n">
        <v>3663880</v>
      </c>
      <c r="D32" s="20" t="n">
        <f aca="false">C32/1000</f>
        <v>3663.88</v>
      </c>
      <c r="E32" s="20" t="n">
        <v>4052363</v>
      </c>
      <c r="F32" s="22" t="n">
        <f aca="false">E32/1000</f>
        <v>4052.363</v>
      </c>
    </row>
    <row r="33" customFormat="false" ht="16.5" hidden="false" customHeight="true" outlineLevel="0" collapsed="false">
      <c r="B33" s="19" t="s">
        <v>29</v>
      </c>
      <c r="C33" s="20"/>
      <c r="D33" s="20"/>
      <c r="E33" s="20" t="n">
        <v>16406500</v>
      </c>
      <c r="F33" s="22" t="n">
        <f aca="false">E33/1000</f>
        <v>16406.5</v>
      </c>
    </row>
    <row r="34" customFormat="false" ht="15" hidden="false" customHeight="true" outlineLevel="0" collapsed="false">
      <c r="B34" s="19" t="s">
        <v>30</v>
      </c>
      <c r="C34" s="20"/>
      <c r="D34" s="20"/>
      <c r="E34" s="20" t="n">
        <v>65722</v>
      </c>
      <c r="F34" s="22" t="n">
        <f aca="false">E34/1000</f>
        <v>65.722</v>
      </c>
    </row>
    <row r="35" customFormat="false" ht="24" hidden="false" customHeight="true" outlineLevel="0" collapsed="false">
      <c r="B35" s="27" t="s">
        <v>31</v>
      </c>
      <c r="C35" s="28" t="n">
        <f aca="false">C15+C20+C31+C32</f>
        <v>230957175</v>
      </c>
      <c r="D35" s="28" t="n">
        <f aca="false">D15+D20+D31+D32</f>
        <v>230957.175</v>
      </c>
      <c r="E35" s="28" t="n">
        <f aca="false">E15+E20+E31+E32+E33+E34</f>
        <v>260582270</v>
      </c>
      <c r="F35" s="29" t="n">
        <f aca="false">F15+F20+F31+F32+F33+F34</f>
        <v>260581.77</v>
      </c>
      <c r="G35" s="30" t="n">
        <f aca="false">G15+G20+G31+G32+G33+G34</f>
        <v>0</v>
      </c>
    </row>
    <row r="36" customFormat="false" ht="13.8" hidden="false" customHeight="false" outlineLevel="0" collapsed="false">
      <c r="B36" s="31"/>
      <c r="C36" s="32"/>
      <c r="D36" s="32"/>
      <c r="E36" s="33"/>
      <c r="F36" s="34"/>
      <c r="G36" s="35"/>
      <c r="H36" s="35"/>
      <c r="I36" s="35"/>
      <c r="J36" s="35"/>
    </row>
    <row r="37" customFormat="false" ht="13.2" hidden="false" customHeight="false" outlineLevel="0" collapsed="false">
      <c r="E37" s="1"/>
    </row>
    <row r="38" customFormat="false" ht="13.2" hidden="false" customHeight="false" outlineLevel="0" collapsed="false">
      <c r="F38" s="35"/>
    </row>
  </sheetData>
  <mergeCells count="5">
    <mergeCell ref="B2:F2"/>
    <mergeCell ref="B4:F4"/>
    <mergeCell ref="B6:B7"/>
    <mergeCell ref="C6:D6"/>
    <mergeCell ref="E6:F6"/>
  </mergeCells>
  <printOptions headings="false" gridLines="false" gridLinesSet="true" horizontalCentered="true" verticalCentered="false"/>
  <pageMargins left="1.18125" right="1.18125" top="1.40347222222222" bottom="0.984027777777778" header="0.66944444444444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énzügyi vezető</cp:lastModifiedBy>
  <cp:lastPrinted>2020-03-10T07:14:24Z</cp:lastPrinted>
  <dcterms:modified xsi:type="dcterms:W3CDTF">2020-03-10T07:14:28Z</dcterms:modified>
  <cp:revision>0</cp:revision>
  <dc:subject/>
  <dc:title/>
</cp:coreProperties>
</file>